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91945714707184"/>
          <c:y val="0.055704534373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86354919605"/>
          <c:y val="0.146879570941004"/>
          <c:w val="0.902345478684172"/>
          <c:h val="0.819478303266699"/>
        </c:manualLayout>
      </c:layout>
      <c:lineChart>
        <c:grouping val="standard"/>
        <c:varyColors val="0"/>
        <c:ser>
          <c:idx val="0"/>
          <c:order val="0"/>
          <c:tx>
            <c:strRef>
              <c:f>graph!$C$3:$G$3</c:f>
              <c:strCache>
                <c:ptCount val="1"/>
                <c:pt idx="0">
                  <c:v>2010 2011 2012 2013 201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5389"/>
        <c:axId val="33870696"/>
      </c:lineChart>
      <c:catAx>
        <c:axId val="67255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0696"/>
        <c:crossesAt val="0"/>
        <c:auto val="1"/>
        <c:lblAlgn val="ctr"/>
        <c:lblOffset val="100"/>
        <c:noMultiLvlLbl val="0"/>
      </c:catAx>
      <c:valAx>
        <c:axId val="33870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2569478303266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67255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7</xdr:row>
      <xdr:rowOff>152640</xdr:rowOff>
    </xdr:from>
    <xdr:to>
      <xdr:col>9</xdr:col>
      <xdr:colOff>111240</xdr:colOff>
      <xdr:row>17</xdr:row>
      <xdr:rowOff>191160</xdr:rowOff>
    </xdr:to>
    <xdr:graphicFrame>
      <xdr:nvGraphicFramePr>
        <xdr:cNvPr id="0" name="Chart 1"/>
        <xdr:cNvGraphicFramePr/>
      </xdr:nvGraphicFramePr>
      <xdr:xfrm>
        <a:off x="1891800" y="1962360"/>
        <a:ext cx="48805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" activeCellId="0" sqref="G3:G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</row>
    <row r="2" customFormat="false" ht="15" hidden="false" customHeight="true" outlineLevel="0" collapsed="false">
      <c r="A2" s="19"/>
      <c r="B2" s="19"/>
      <c r="C2" s="19"/>
      <c r="D2" s="19"/>
      <c r="F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10</v>
      </c>
      <c r="D3" s="21" t="n">
        <v>2011</v>
      </c>
      <c r="E3" s="22" t="n">
        <v>2012</v>
      </c>
      <c r="F3" s="22" t="n">
        <v>2013</v>
      </c>
      <c r="G3" s="4" t="n">
        <v>2014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0.852682428768105</v>
      </c>
      <c r="D4" s="24" t="n">
        <v>2.41324803900527</v>
      </c>
      <c r="E4" s="24" t="n">
        <v>2.25196291802961</v>
      </c>
      <c r="F4" s="24" t="n">
        <v>2.93821249260321</v>
      </c>
      <c r="G4" s="8" t="n">
        <v>2.36704732224156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12.4841708843377</v>
      </c>
      <c r="D5" s="26" t="n">
        <v>4.05863840561833</v>
      </c>
      <c r="E5" s="26" t="n">
        <v>6.76583262696902</v>
      </c>
      <c r="F5" s="26" t="n">
        <v>3.48794699918034</v>
      </c>
      <c r="G5" s="12" t="n">
        <v>3.06372942329558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5.2120571338562</v>
      </c>
      <c r="D6" s="28" t="n">
        <v>13.8894986899063</v>
      </c>
      <c r="E6" s="28" t="n">
        <v>4.47170929828677</v>
      </c>
      <c r="F6" s="28" t="n">
        <v>0.356390570882454</v>
      </c>
      <c r="G6" s="12" t="n">
        <v>8.21880540356925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11.7317890367976</v>
      </c>
      <c r="D7" s="30" t="n">
        <v>7.8916882247307</v>
      </c>
      <c r="E7" s="30" t="n">
        <v>5.14928648755995</v>
      </c>
      <c r="F7" s="30" t="n">
        <v>2.05583405487204</v>
      </c>
      <c r="G7" s="16" t="n">
        <v>5.16653855534331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10-01T04:25:50Z</dcterms:modified>
  <cp:revision>0</cp:revision>
  <dc:subject/>
  <dc:title/>
</cp:coreProperties>
</file>